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75270"/>
        <c:axId val="93109641"/>
      </c:barChart>
      <c:catAx>
        <c:axId val="5775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109641"/>
        <c:crossesAt val="0"/>
        <c:auto val="1"/>
        <c:lblAlgn val="ctr"/>
        <c:lblOffset val="100"/>
        <c:noMultiLvlLbl val="0"/>
      </c:catAx>
      <c:valAx>
        <c:axId val="931096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52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149463"/>
        <c:axId val="68136445"/>
      </c:barChart>
      <c:catAx>
        <c:axId val="34149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136445"/>
        <c:crossesAt val="0"/>
        <c:auto val="1"/>
        <c:lblAlgn val="ctr"/>
        <c:lblOffset val="100"/>
        <c:noMultiLvlLbl val="0"/>
      </c:catAx>
      <c:valAx>
        <c:axId val="681364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1494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