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142582"/>
        <c:axId val="88620716"/>
      </c:barChart>
      <c:catAx>
        <c:axId val="86142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0716"/>
        <c:crossesAt val="0"/>
        <c:auto val="1"/>
        <c:lblAlgn val="ctr"/>
        <c:lblOffset val="100"/>
        <c:noMultiLvlLbl val="0"/>
      </c:catAx>
      <c:valAx>
        <c:axId val="886207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25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124549"/>
        <c:axId val="30585149"/>
      </c:barChart>
      <c:catAx>
        <c:axId val="81124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5149"/>
        <c:crossesAt val="0"/>
        <c:auto val="1"/>
        <c:lblAlgn val="ctr"/>
        <c:lblOffset val="100"/>
        <c:noMultiLvlLbl val="0"/>
      </c:catAx>
      <c:valAx>
        <c:axId val="30585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4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