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487378"/>
        <c:axId val="20480633"/>
      </c:scatterChart>
      <c:valAx>
        <c:axId val="964873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633"/>
        <c:crossesAt val="0"/>
        <c:crossBetween val="midCat"/>
      </c:valAx>
      <c:valAx>
        <c:axId val="204806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3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