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903000"/>
        <c:axId val="37969750"/>
      </c:lineChart>
      <c:catAx>
        <c:axId val="81903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69750"/>
        <c:crossesAt val="0"/>
        <c:auto val="1"/>
        <c:lblAlgn val="ctr"/>
        <c:lblOffset val="100"/>
        <c:noMultiLvlLbl val="0"/>
      </c:catAx>
      <c:valAx>
        <c:axId val="37969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03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95993"/>
        <c:axId val="76423539"/>
      </c:lineChart>
      <c:catAx>
        <c:axId val="64895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23539"/>
        <c:crossesAt val="0"/>
        <c:auto val="1"/>
        <c:lblAlgn val="ctr"/>
        <c:lblOffset val="100"/>
        <c:noMultiLvlLbl val="0"/>
      </c:catAx>
      <c:valAx>
        <c:axId val="76423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95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868449"/>
        <c:axId val="7511172"/>
      </c:lineChart>
      <c:catAx>
        <c:axId val="90868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1172"/>
        <c:crossesAt val="0"/>
        <c:auto val="1"/>
        <c:lblAlgn val="ctr"/>
        <c:lblOffset val="100"/>
        <c:noMultiLvlLbl val="0"/>
      </c:catAx>
      <c:valAx>
        <c:axId val="7511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68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849165"/>
        <c:axId val="49959295"/>
      </c:lineChart>
      <c:catAx>
        <c:axId val="20849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59295"/>
        <c:crossesAt val="0"/>
        <c:auto val="1"/>
        <c:lblAlgn val="ctr"/>
        <c:lblOffset val="100"/>
        <c:noMultiLvlLbl val="0"/>
      </c:catAx>
      <c:valAx>
        <c:axId val="49959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49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996158"/>
        <c:axId val="82666272"/>
      </c:lineChart>
      <c:catAx>
        <c:axId val="8499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66272"/>
        <c:crossesAt val="0"/>
        <c:auto val="1"/>
        <c:lblAlgn val="ctr"/>
        <c:lblOffset val="100"/>
        <c:noMultiLvlLbl val="0"/>
      </c:catAx>
      <c:valAx>
        <c:axId val="82666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9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895801"/>
        <c:axId val="16220041"/>
      </c:lineChart>
      <c:catAx>
        <c:axId val="90895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20041"/>
        <c:crossesAt val="0"/>
        <c:auto val="1"/>
        <c:lblAlgn val="ctr"/>
        <c:lblOffset val="100"/>
        <c:noMultiLvlLbl val="0"/>
      </c:catAx>
      <c:valAx>
        <c:axId val="16220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95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646918"/>
        <c:axId val="8072231"/>
      </c:lineChart>
      <c:catAx>
        <c:axId val="27646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2231"/>
        <c:crossesAt val="0"/>
        <c:auto val="1"/>
        <c:lblAlgn val="ctr"/>
        <c:lblOffset val="100"/>
        <c:noMultiLvlLbl val="0"/>
      </c:catAx>
      <c:valAx>
        <c:axId val="8072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46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174852"/>
        <c:axId val="93630109"/>
      </c:lineChart>
      <c:catAx>
        <c:axId val="20174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30109"/>
        <c:crossesAt val="0"/>
        <c:auto val="1"/>
        <c:lblAlgn val="ctr"/>
        <c:lblOffset val="100"/>
        <c:noMultiLvlLbl val="0"/>
      </c:catAx>
      <c:valAx>
        <c:axId val="93630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74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003809"/>
        <c:axId val="14703930"/>
      </c:lineChart>
      <c:catAx>
        <c:axId val="35003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03930"/>
        <c:crossesAt val="0"/>
        <c:auto val="1"/>
        <c:lblAlgn val="ctr"/>
        <c:lblOffset val="100"/>
        <c:noMultiLvlLbl val="0"/>
      </c:catAx>
      <c:valAx>
        <c:axId val="14703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03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27125"/>
        <c:axId val="72182520"/>
      </c:lineChart>
      <c:catAx>
        <c:axId val="7027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82520"/>
        <c:crossesAt val="0"/>
        <c:auto val="1"/>
        <c:lblAlgn val="ctr"/>
        <c:lblOffset val="100"/>
        <c:noMultiLvlLbl val="0"/>
      </c:catAx>
      <c:valAx>
        <c:axId val="72182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7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