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8168"/>
        <c:axId val="40005983"/>
      </c:lineChart>
      <c:catAx>
        <c:axId val="8541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5983"/>
        <c:crossesAt val="0"/>
        <c:auto val="1"/>
        <c:lblAlgn val="ctr"/>
        <c:lblOffset val="100"/>
        <c:noMultiLvlLbl val="0"/>
      </c:catAx>
      <c:valAx>
        <c:axId val="40005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8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460381"/>
        <c:axId val="50443876"/>
      </c:areaChart>
      <c:catAx>
        <c:axId val="4746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3876"/>
        <c:crossesAt val="0"/>
        <c:auto val="1"/>
        <c:lblAlgn val="ctr"/>
        <c:lblOffset val="100"/>
        <c:noMultiLvlLbl val="0"/>
      </c:catAx>
      <c:valAx>
        <c:axId val="50443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0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