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96489"/>
        <c:axId val="95402846"/>
      </c:scatterChart>
      <c:valAx>
        <c:axId val="1199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2846"/>
        <c:crossesAt val="0"/>
        <c:crossBetween val="midCat"/>
      </c:valAx>
      <c:valAx>
        <c:axId val="9540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6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27303"/>
        <c:axId val="91917325"/>
      </c:scatterChart>
      <c:valAx>
        <c:axId val="49827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7325"/>
        <c:crossesAt val="0"/>
        <c:crossBetween val="midCat"/>
      </c:valAx>
      <c:valAx>
        <c:axId val="9191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27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