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9198"/>
        <c:axId val="23709173"/>
      </c:lineChart>
      <c:catAx>
        <c:axId val="691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9173"/>
        <c:crossesAt val="0"/>
        <c:auto val="1"/>
        <c:lblAlgn val="ctr"/>
        <c:lblOffset val="100"/>
        <c:noMultiLvlLbl val="0"/>
      </c:catAx>
      <c:valAx>
        <c:axId val="2370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8457"/>
        <c:axId val="83063867"/>
      </c:lineChart>
      <c:catAx>
        <c:axId val="288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3867"/>
        <c:crossesAt val="0"/>
        <c:auto val="1"/>
        <c:lblAlgn val="ctr"/>
        <c:lblOffset val="100"/>
        <c:noMultiLvlLbl val="0"/>
      </c:catAx>
      <c:valAx>
        <c:axId val="8306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086277"/>
        <c:axId val="49475947"/>
      </c:barChart>
      <c:catAx>
        <c:axId val="190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5947"/>
        <c:crossesAt val="0"/>
        <c:auto val="1"/>
        <c:lblAlgn val="ctr"/>
        <c:lblOffset val="100"/>
        <c:noMultiLvlLbl val="0"/>
      </c:catAx>
      <c:valAx>
        <c:axId val="4947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164466"/>
        <c:axId val="48962389"/>
        <c:axId val="10205473"/>
      </c:bar3DChart>
      <c:catAx>
        <c:axId val="701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2389"/>
        <c:crossesAt val="0"/>
        <c:auto val="1"/>
        <c:lblAlgn val="ctr"/>
        <c:lblOffset val="100"/>
        <c:noMultiLvlLbl val="0"/>
      </c:catAx>
      <c:valAx>
        <c:axId val="4896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4466"/>
        <c:crossesAt val="1"/>
        <c:crossBetween val="midCat"/>
      </c:valAx>
      <c:serAx>
        <c:axId val="102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23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36837"/>
        <c:axId val="34071657"/>
      </c:scatterChart>
      <c:valAx>
        <c:axId val="348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1657"/>
        <c:crossesAt val="0"/>
        <c:crossBetween val="midCat"/>
      </c:valAx>
      <c:valAx>
        <c:axId val="3407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39333"/>
        <c:axId val="53059091"/>
      </c:scatterChart>
      <c:valAx>
        <c:axId val="86539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9091"/>
        <c:crossesAt val="0"/>
        <c:crossBetween val="midCat"/>
        <c:majorUnit val="30"/>
        <c:minorUnit val="30"/>
      </c:valAx>
      <c:valAx>
        <c:axId val="53059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9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45934"/>
        <c:axId val="26413779"/>
      </c:scatterChart>
      <c:valAx>
        <c:axId val="45545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3779"/>
        <c:crossesAt val="0"/>
        <c:crossBetween val="midCat"/>
        <c:majorUnit val="30"/>
        <c:minorUnit val="30"/>
      </c:valAx>
      <c:valAx>
        <c:axId val="26413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5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