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034015"/>
        <c:axId val="17343666"/>
      </c:barChart>
      <c:catAx>
        <c:axId val="57034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43666"/>
        <c:auto val="1"/>
        <c:lblAlgn val="ctr"/>
        <c:lblOffset val="100"/>
        <c:noMultiLvlLbl val="0"/>
      </c:catAx>
      <c:valAx>
        <c:axId val="17343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34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117551"/>
        <c:axId val="58349591"/>
      </c:barChart>
      <c:catAx>
        <c:axId val="48117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49591"/>
        <c:auto val="1"/>
        <c:lblAlgn val="ctr"/>
        <c:lblOffset val="100"/>
        <c:noMultiLvlLbl val="0"/>
      </c:catAx>
      <c:valAx>
        <c:axId val="58349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17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963740"/>
        <c:axId val="25354044"/>
      </c:barChart>
      <c:catAx>
        <c:axId val="72963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54044"/>
        <c:auto val="1"/>
        <c:lblAlgn val="ctr"/>
        <c:lblOffset val="100"/>
        <c:noMultiLvlLbl val="0"/>
      </c:catAx>
      <c:valAx>
        <c:axId val="25354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63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98055"/>
        <c:axId val="70705047"/>
      </c:barChart>
      <c:catAx>
        <c:axId val="40798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05047"/>
        <c:auto val="1"/>
        <c:lblAlgn val="ctr"/>
        <c:lblOffset val="100"/>
        <c:noMultiLvlLbl val="0"/>
      </c:catAx>
      <c:valAx>
        <c:axId val="70705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98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