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301721"/>
        <c:axId val="28393024"/>
      </c:scatterChart>
      <c:valAx>
        <c:axId val="1330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024"/>
        <c:crossesAt val="0"/>
        <c:crossBetween val="midCat"/>
      </c:valAx>
      <c:valAx>
        <c:axId val="2839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213"/>
        <c:axId val="80854546"/>
      </c:lineChart>
      <c:catAx>
        <c:axId val="246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546"/>
        <c:crossesAt val="0"/>
        <c:auto val="1"/>
        <c:lblAlgn val="ctr"/>
        <c:lblOffset val="100"/>
        <c:noMultiLvlLbl val="0"/>
      </c:catAx>
      <c:valAx>
        <c:axId val="808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