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1561"/>
        <c:axId val="87200615"/>
      </c:lineChart>
      <c:catAx>
        <c:axId val="777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0615"/>
        <c:crossesAt val="0"/>
        <c:auto val="1"/>
        <c:lblAlgn val="ctr"/>
        <c:lblOffset val="100"/>
        <c:noMultiLvlLbl val="0"/>
      </c:catAx>
      <c:valAx>
        <c:axId val="87200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9848"/>
        <c:axId val="99815704"/>
      </c:lineChart>
      <c:catAx>
        <c:axId val="511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5704"/>
        <c:crossesAt val="0"/>
        <c:auto val="1"/>
        <c:lblAlgn val="ctr"/>
        <c:lblOffset val="100"/>
        <c:noMultiLvlLbl val="0"/>
      </c:catAx>
      <c:valAx>
        <c:axId val="9981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836647"/>
        <c:axId val="22804342"/>
      </c:barChart>
      <c:catAx>
        <c:axId val="478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4342"/>
        <c:crossesAt val="0"/>
        <c:auto val="1"/>
        <c:lblAlgn val="ctr"/>
        <c:lblOffset val="100"/>
        <c:noMultiLvlLbl val="0"/>
      </c:catAx>
      <c:valAx>
        <c:axId val="2280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92780"/>
        <c:axId val="36425734"/>
        <c:axId val="72504744"/>
      </c:bar3DChart>
      <c:catAx>
        <c:axId val="754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734"/>
        <c:crossesAt val="0"/>
        <c:auto val="1"/>
        <c:lblAlgn val="ctr"/>
        <c:lblOffset val="100"/>
        <c:noMultiLvlLbl val="0"/>
      </c:catAx>
      <c:valAx>
        <c:axId val="3642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2780"/>
        <c:crossesAt val="1"/>
        <c:crossBetween val="midCat"/>
      </c:valAx>
      <c:serAx>
        <c:axId val="725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7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627196"/>
        <c:axId val="40278040"/>
      </c:scatterChart>
      <c:valAx>
        <c:axId val="436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8040"/>
        <c:crossesAt val="0"/>
        <c:crossBetween val="midCat"/>
      </c:valAx>
      <c:valAx>
        <c:axId val="4027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7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38211"/>
        <c:axId val="47076485"/>
      </c:scatterChart>
      <c:valAx>
        <c:axId val="95738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6485"/>
        <c:crossesAt val="0"/>
        <c:crossBetween val="midCat"/>
        <c:majorUnit val="30"/>
        <c:minorUnit val="30"/>
      </c:valAx>
      <c:valAx>
        <c:axId val="47076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38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4763"/>
        <c:axId val="6479854"/>
      </c:scatterChart>
      <c:valAx>
        <c:axId val="2414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854"/>
        <c:crossesAt val="0"/>
        <c:crossBetween val="midCat"/>
        <c:majorUnit val="30"/>
        <c:minorUnit val="30"/>
      </c:valAx>
      <c:valAx>
        <c:axId val="6479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4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