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957834"/>
        <c:axId val="60352613"/>
      </c:barChart>
      <c:catAx>
        <c:axId val="36957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52613"/>
        <c:auto val="1"/>
        <c:lblAlgn val="ctr"/>
        <c:lblOffset val="100"/>
        <c:noMultiLvlLbl val="0"/>
      </c:catAx>
      <c:valAx>
        <c:axId val="60352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578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293379"/>
        <c:axId val="46727904"/>
      </c:barChart>
      <c:catAx>
        <c:axId val="61293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27904"/>
        <c:auto val="1"/>
        <c:lblAlgn val="ctr"/>
        <c:lblOffset val="100"/>
        <c:noMultiLvlLbl val="0"/>
      </c:catAx>
      <c:valAx>
        <c:axId val="46727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933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690168"/>
        <c:axId val="38750866"/>
      </c:barChart>
      <c:catAx>
        <c:axId val="22690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50866"/>
        <c:auto val="1"/>
        <c:lblAlgn val="ctr"/>
        <c:lblOffset val="100"/>
        <c:noMultiLvlLbl val="0"/>
      </c:catAx>
      <c:valAx>
        <c:axId val="38750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90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638050"/>
        <c:axId val="80970255"/>
      </c:barChart>
      <c:catAx>
        <c:axId val="41638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70255"/>
        <c:auto val="1"/>
        <c:lblAlgn val="ctr"/>
        <c:lblOffset val="100"/>
        <c:noMultiLvlLbl val="0"/>
      </c:catAx>
      <c:valAx>
        <c:axId val="80970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380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