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088186"/>
        <c:axId val="67188679"/>
      </c:scatterChart>
      <c:valAx>
        <c:axId val="9108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79"/>
        <c:crossesAt val="0"/>
        <c:crossBetween val="midCat"/>
      </c:valAx>
      <c:valAx>
        <c:axId val="671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8174"/>
        <c:axId val="42258085"/>
      </c:lineChart>
      <c:catAx>
        <c:axId val="804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85"/>
        <c:crossesAt val="0"/>
        <c:auto val="1"/>
        <c:lblAlgn val="ctr"/>
        <c:lblOffset val="100"/>
        <c:noMultiLvlLbl val="0"/>
      </c:catAx>
      <c:valAx>
        <c:axId val="422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