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11474"/>
        <c:axId val="62943869"/>
      </c:lineChart>
      <c:catAx>
        <c:axId val="12311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43869"/>
        <c:crossesAt val="0"/>
        <c:auto val="1"/>
        <c:lblAlgn val="ctr"/>
        <c:lblOffset val="100"/>
        <c:noMultiLvlLbl val="0"/>
      </c:catAx>
      <c:valAx>
        <c:axId val="62943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11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03931"/>
        <c:axId val="2541894"/>
      </c:areaChart>
      <c:catAx>
        <c:axId val="3003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1894"/>
        <c:crossesAt val="0"/>
        <c:auto val="1"/>
        <c:lblAlgn val="ctr"/>
        <c:lblOffset val="100"/>
        <c:noMultiLvlLbl val="0"/>
      </c:catAx>
      <c:valAx>
        <c:axId val="2541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3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