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51"/>
        <c:axId val="8163164"/>
      </c:lineChart>
      <c:catAx>
        <c:axId val="58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164"/>
        <c:crossesAt val="0"/>
        <c:auto val="1"/>
        <c:lblAlgn val="ctr"/>
        <c:lblOffset val="100"/>
        <c:noMultiLvlLbl val="0"/>
      </c:catAx>
      <c:valAx>
        <c:axId val="816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199"/>
        <c:axId val="6272427"/>
      </c:lineChart>
      <c:catAx>
        <c:axId val="30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427"/>
        <c:crossesAt val="0"/>
        <c:auto val="1"/>
        <c:lblAlgn val="ctr"/>
        <c:lblOffset val="100"/>
        <c:noMultiLvlLbl val="0"/>
      </c:catAx>
      <c:valAx>
        <c:axId val="627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421898"/>
        <c:axId val="41689205"/>
      </c:barChart>
      <c:catAx>
        <c:axId val="2742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9205"/>
        <c:crossesAt val="0"/>
        <c:auto val="1"/>
        <c:lblAlgn val="ctr"/>
        <c:lblOffset val="100"/>
        <c:noMultiLvlLbl val="0"/>
      </c:catAx>
      <c:valAx>
        <c:axId val="4168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505926"/>
        <c:axId val="43580906"/>
        <c:axId val="17370237"/>
      </c:bar3DChart>
      <c:catAx>
        <c:axId val="5450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0906"/>
        <c:crossesAt val="0"/>
        <c:auto val="1"/>
        <c:lblAlgn val="ctr"/>
        <c:lblOffset val="100"/>
        <c:noMultiLvlLbl val="0"/>
      </c:catAx>
      <c:valAx>
        <c:axId val="4358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05926"/>
        <c:crossesAt val="1"/>
        <c:crossBetween val="midCat"/>
      </c:valAx>
      <c:serAx>
        <c:axId val="173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09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98216"/>
        <c:axId val="69205341"/>
      </c:scatterChart>
      <c:valAx>
        <c:axId val="919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5341"/>
        <c:crossesAt val="0"/>
        <c:crossBetween val="midCat"/>
      </c:valAx>
      <c:valAx>
        <c:axId val="6920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092081"/>
        <c:axId val="31133440"/>
      </c:scatterChart>
      <c:valAx>
        <c:axId val="39092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3440"/>
        <c:crossesAt val="0"/>
        <c:crossBetween val="midCat"/>
        <c:majorUnit val="30"/>
        <c:minorUnit val="30"/>
      </c:valAx>
      <c:valAx>
        <c:axId val="31133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92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739024"/>
        <c:axId val="96563436"/>
      </c:scatterChart>
      <c:valAx>
        <c:axId val="71739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3436"/>
        <c:crossesAt val="0"/>
        <c:crossBetween val="midCat"/>
        <c:majorUnit val="30"/>
        <c:minorUnit val="30"/>
      </c:valAx>
      <c:valAx>
        <c:axId val="96563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390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