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527881"/>
        <c:axId val="81874050"/>
      </c:barChart>
      <c:catAx>
        <c:axId val="13527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74050"/>
        <c:auto val="1"/>
        <c:lblAlgn val="ctr"/>
        <c:lblOffset val="100"/>
        <c:noMultiLvlLbl val="0"/>
      </c:catAx>
      <c:valAx>
        <c:axId val="818740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278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628659"/>
        <c:axId val="31226186"/>
      </c:barChart>
      <c:catAx>
        <c:axId val="43628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26186"/>
        <c:auto val="1"/>
        <c:lblAlgn val="ctr"/>
        <c:lblOffset val="100"/>
        <c:noMultiLvlLbl val="0"/>
      </c:catAx>
      <c:valAx>
        <c:axId val="312261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286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137496"/>
        <c:axId val="75427329"/>
      </c:barChart>
      <c:catAx>
        <c:axId val="59137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27329"/>
        <c:auto val="1"/>
        <c:lblAlgn val="ctr"/>
        <c:lblOffset val="100"/>
        <c:noMultiLvlLbl val="0"/>
      </c:catAx>
      <c:valAx>
        <c:axId val="75427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37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714982"/>
        <c:axId val="11023203"/>
      </c:barChart>
      <c:catAx>
        <c:axId val="74714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23203"/>
        <c:auto val="1"/>
        <c:lblAlgn val="ctr"/>
        <c:lblOffset val="100"/>
        <c:noMultiLvlLbl val="0"/>
      </c:catAx>
      <c:valAx>
        <c:axId val="11023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149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