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841365"/>
        <c:axId val="2858633"/>
      </c:scatterChart>
      <c:valAx>
        <c:axId val="608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33"/>
        <c:crossesAt val="0"/>
        <c:crossBetween val="midCat"/>
      </c:valAx>
      <c:valAx>
        <c:axId val="28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73842"/>
        <c:axId val="16559896"/>
      </c:barChart>
      <c:catAx>
        <c:axId val="342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896"/>
        <c:crossesAt val="0"/>
        <c:auto val="1"/>
        <c:lblAlgn val="ctr"/>
        <c:lblOffset val="100"/>
        <c:noMultiLvlLbl val="0"/>
      </c:catAx>
      <c:valAx>
        <c:axId val="165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05923"/>
        <c:axId val="53796013"/>
      </c:barChart>
      <c:catAx>
        <c:axId val="8090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013"/>
        <c:crossesAt val="0"/>
        <c:auto val="1"/>
        <c:lblAlgn val="ctr"/>
        <c:lblOffset val="100"/>
        <c:noMultiLvlLbl val="0"/>
      </c:catAx>
      <c:valAx>
        <c:axId val="537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7395"/>
        <c:axId val="58507743"/>
      </c:barChart>
      <c:catAx>
        <c:axId val="12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743"/>
        <c:crossesAt val="0"/>
        <c:auto val="1"/>
        <c:lblAlgn val="ctr"/>
        <c:lblOffset val="100"/>
        <c:noMultiLvlLbl val="0"/>
      </c:catAx>
      <c:valAx>
        <c:axId val="5850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3540"/>
        <c:axId val="86443312"/>
      </c:areaChart>
      <c:catAx>
        <c:axId val="751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312"/>
        <c:crossesAt val="0"/>
        <c:auto val="1"/>
        <c:lblAlgn val="ctr"/>
        <c:lblOffset val="100"/>
        <c:noMultiLvlLbl val="0"/>
      </c:catAx>
      <c:valAx>
        <c:axId val="864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93569"/>
        <c:axId val="93562098"/>
      </c:areaChart>
      <c:catAx>
        <c:axId val="435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098"/>
        <c:crossesAt val="0"/>
        <c:auto val="1"/>
        <c:lblAlgn val="ctr"/>
        <c:lblOffset val="100"/>
        <c:noMultiLvlLbl val="0"/>
      </c:catAx>
      <c:valAx>
        <c:axId val="935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803103"/>
        <c:axId val="21692147"/>
      </c:areaChart>
      <c:catAx>
        <c:axId val="738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147"/>
        <c:crossesAt val="0"/>
        <c:auto val="1"/>
        <c:lblAlgn val="ctr"/>
        <c:lblOffset val="100"/>
        <c:noMultiLvlLbl val="0"/>
      </c:catAx>
      <c:valAx>
        <c:axId val="216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6494"/>
        <c:axId val="37068251"/>
      </c:lineChart>
      <c:catAx>
        <c:axId val="8469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251"/>
        <c:crossesAt val="0"/>
        <c:auto val="1"/>
        <c:lblAlgn val="ctr"/>
        <c:lblOffset val="100"/>
        <c:noMultiLvlLbl val="0"/>
      </c:catAx>
      <c:valAx>
        <c:axId val="370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1919"/>
        <c:axId val="24433689"/>
      </c:lineChart>
      <c:catAx>
        <c:axId val="3802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689"/>
        <c:crossesAt val="0"/>
        <c:auto val="1"/>
        <c:lblAlgn val="ctr"/>
        <c:lblOffset val="100"/>
        <c:noMultiLvlLbl val="0"/>
      </c:catAx>
      <c:valAx>
        <c:axId val="244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62"/>
        <c:axId val="93620694"/>
      </c:lineChart>
      <c:catAx>
        <c:axId val="19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694"/>
        <c:crossesAt val="0"/>
        <c:auto val="1"/>
        <c:lblAlgn val="ctr"/>
        <c:lblOffset val="100"/>
        <c:noMultiLvlLbl val="0"/>
      </c:catAx>
      <c:valAx>
        <c:axId val="936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51797"/>
        <c:axId val="1572000"/>
      </c:scatterChart>
      <c:valAx>
        <c:axId val="249517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00"/>
        <c:crossesAt val="0"/>
        <c:crossBetween val="midCat"/>
      </c:valAx>
      <c:valAx>
        <c:axId val="15720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84876"/>
        <c:axId val="21540756"/>
      </c:radarChart>
      <c:catAx>
        <c:axId val="30784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756"/>
        <c:crossesAt val="0"/>
        <c:auto val="1"/>
        <c:lblAlgn val="ctr"/>
        <c:lblOffset val="100"/>
        <c:noMultiLvlLbl val="0"/>
      </c:catAx>
      <c:valAx>
        <c:axId val="21540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73681"/>
        <c:axId val="20708862"/>
      </c:radarChart>
      <c:catAx>
        <c:axId val="27573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862"/>
        <c:crossesAt val="0"/>
        <c:auto val="1"/>
        <c:lblAlgn val="ctr"/>
        <c:lblOffset val="100"/>
        <c:noMultiLvlLbl val="0"/>
      </c:catAx>
      <c:valAx>
        <c:axId val="20708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61114"/>
        <c:axId val="6733774"/>
      </c:radarChart>
      <c:catAx>
        <c:axId val="96161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74"/>
        <c:crossesAt val="0"/>
        <c:auto val="1"/>
        <c:lblAlgn val="ctr"/>
        <c:lblOffset val="100"/>
        <c:noMultiLvlLbl val="0"/>
      </c:catAx>
      <c:valAx>
        <c:axId val="6733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5581"/>
        <c:axId val="91733631"/>
      </c:lineChart>
      <c:catAx>
        <c:axId val="3517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631"/>
        <c:crossesAt val="0"/>
        <c:auto val="1"/>
        <c:lblAlgn val="ctr"/>
        <c:lblOffset val="100"/>
        <c:noMultiLvlLbl val="0"/>
      </c:catAx>
      <c:valAx>
        <c:axId val="91733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04505"/>
        <c:axId val="67019052"/>
      </c:bubbleChart>
      <c:valAx>
        <c:axId val="868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52"/>
        <c:crossesAt val="0"/>
        <c:crossBetween val="midCat"/>
      </c:valAx>
      <c:valAx>
        <c:axId val="670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9331"/>
        <c:axId val="26667631"/>
      </c:lineChart>
      <c:catAx>
        <c:axId val="198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631"/>
        <c:crossesAt val="0"/>
        <c:auto val="1"/>
        <c:lblAlgn val="ctr"/>
        <c:lblOffset val="100"/>
        <c:noMultiLvlLbl val="0"/>
      </c:catAx>
      <c:valAx>
        <c:axId val="26667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5907"/>
        <c:axId val="56212587"/>
      </c:lineChart>
      <c:catAx>
        <c:axId val="3141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587"/>
        <c:crossesAt val="0"/>
        <c:auto val="1"/>
        <c:lblAlgn val="ctr"/>
        <c:lblOffset val="100"/>
        <c:noMultiLvlLbl val="0"/>
      </c:catAx>
      <c:valAx>
        <c:axId val="56212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157"/>
        <c:axId val="96914628"/>
      </c:lineChart>
      <c:catAx>
        <c:axId val="45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628"/>
        <c:crossesAt val="0"/>
        <c:auto val="1"/>
        <c:lblAlgn val="ctr"/>
        <c:lblOffset val="100"/>
        <c:noMultiLvlLbl val="0"/>
      </c:catAx>
      <c:valAx>
        <c:axId val="969146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8238"/>
        <c:axId val="6568089"/>
      </c:lineChart>
      <c:catAx>
        <c:axId val="6362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9"/>
        <c:crossesAt val="0"/>
        <c:auto val="1"/>
        <c:lblAlgn val="ctr"/>
        <c:lblOffset val="100"/>
        <c:noMultiLvlLbl val="0"/>
      </c:catAx>
      <c:valAx>
        <c:axId val="6568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7402"/>
        <c:axId val="57220123"/>
      </c:lineChart>
      <c:catAx>
        <c:axId val="3232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123"/>
        <c:crossesAt val="0"/>
        <c:auto val="1"/>
        <c:lblAlgn val="ctr"/>
        <c:lblOffset val="100"/>
        <c:noMultiLvlLbl val="0"/>
      </c:catAx>
      <c:valAx>
        <c:axId val="57220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4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0798"/>
        <c:axId val="66108973"/>
      </c:lineChart>
      <c:catAx>
        <c:axId val="555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973"/>
        <c:crossesAt val="0"/>
        <c:auto val="1"/>
        <c:lblAlgn val="ctr"/>
        <c:lblOffset val="100"/>
        <c:noMultiLvlLbl val="0"/>
      </c:catAx>
      <c:valAx>
        <c:axId val="66108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9479"/>
        <c:axId val="26286306"/>
      </c:lineChart>
      <c:catAx>
        <c:axId val="163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306"/>
        <c:crossesAt val="0"/>
        <c:auto val="1"/>
        <c:lblAlgn val="ctr"/>
        <c:lblOffset val="100"/>
        <c:noMultiLvlLbl val="0"/>
      </c:catAx>
      <c:valAx>
        <c:axId val="26286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4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7173"/>
        <c:axId val="81098901"/>
      </c:lineChart>
      <c:catAx>
        <c:axId val="2687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01"/>
        <c:crossesAt val="0"/>
        <c:auto val="1"/>
        <c:lblAlgn val="ctr"/>
        <c:lblOffset val="100"/>
        <c:noMultiLvlLbl val="0"/>
      </c:catAx>
      <c:valAx>
        <c:axId val="81098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1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70720"/>
        <c:axId val="61507899"/>
      </c:barChart>
      <c:catAx>
        <c:axId val="3857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899"/>
        <c:auto val="1"/>
        <c:lblAlgn val="ctr"/>
        <c:lblOffset val="100"/>
        <c:noMultiLvlLbl val="0"/>
      </c:catAx>
      <c:valAx>
        <c:axId val="61507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6228"/>
        <c:axId val="64036310"/>
      </c:bubbleChart>
      <c:valAx>
        <c:axId val="65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310"/>
        <c:crossesAt val="0"/>
        <c:crossBetween val="midCat"/>
      </c:valAx>
      <c:valAx>
        <c:axId val="640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315608"/>
        <c:axId val="668908"/>
      </c:areaChart>
      <c:catAx>
        <c:axId val="763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8"/>
        <c:auto val="1"/>
        <c:lblAlgn val="ctr"/>
        <c:lblOffset val="100"/>
        <c:noMultiLvlLbl val="0"/>
      </c:catAx>
      <c:valAx>
        <c:axId val="668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246115"/>
        <c:axId val="1097896"/>
      </c:radarChart>
      <c:catAx>
        <c:axId val="862461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896"/>
        <c:auto val="1"/>
        <c:lblAlgn val="ctr"/>
        <c:lblOffset val="100"/>
        <c:noMultiLvlLbl val="0"/>
      </c:catAx>
      <c:valAx>
        <c:axId val="1097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8291"/>
        <c:axId val="73610738"/>
      </c:lineChart>
      <c:catAx>
        <c:axId val="7502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738"/>
        <c:auto val="1"/>
        <c:lblAlgn val="ctr"/>
        <c:lblOffset val="100"/>
        <c:noMultiLvlLbl val="0"/>
      </c:catAx>
      <c:valAx>
        <c:axId val="7361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019961"/>
        <c:axId val="92031696"/>
      </c:bubbleChart>
      <c:valAx>
        <c:axId val="720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696"/>
        <c:crossesAt val="0"/>
        <c:crossBetween val="midCat"/>
      </c:valAx>
      <c:valAx>
        <c:axId val="920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772891"/>
        <c:axId val="37503080"/>
      </c:scatterChart>
      <c:valAx>
        <c:axId val="6477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080"/>
        <c:crossesAt val="0"/>
        <c:crossBetween val="midCat"/>
      </c:valAx>
      <c:valAx>
        <c:axId val="37503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441"/>
        <c:axId val="19013478"/>
      </c:lineChart>
      <c:catAx>
        <c:axId val="20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478"/>
        <c:crossesAt val="0"/>
        <c:auto val="1"/>
        <c:lblAlgn val="ctr"/>
        <c:lblOffset val="100"/>
        <c:noMultiLvlLbl val="0"/>
      </c:catAx>
      <c:valAx>
        <c:axId val="19013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966284"/>
        <c:axId val="50876073"/>
      </c:barChart>
      <c:catAx>
        <c:axId val="5496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073"/>
        <c:crossesAt val="0"/>
        <c:auto val="1"/>
        <c:lblAlgn val="ctr"/>
        <c:lblOffset val="100"/>
        <c:noMultiLvlLbl val="0"/>
      </c:catAx>
      <c:valAx>
        <c:axId val="5087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661636"/>
        <c:axId val="66695108"/>
      </c:areaChart>
      <c:catAx>
        <c:axId val="296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08"/>
        <c:crossesAt val="0"/>
        <c:auto val="1"/>
        <c:lblAlgn val="ctr"/>
        <c:lblOffset val="100"/>
        <c:noMultiLvlLbl val="0"/>
      </c:catAx>
      <c:valAx>
        <c:axId val="66695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92439"/>
        <c:axId val="65759913"/>
      </c:barChart>
      <c:catAx>
        <c:axId val="614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13"/>
        <c:crossesAt val="0"/>
        <c:auto val="1"/>
        <c:lblAlgn val="ctr"/>
        <c:lblOffset val="100"/>
        <c:noMultiLvlLbl val="0"/>
      </c:catAx>
      <c:valAx>
        <c:axId val="657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98081"/>
        <c:axId val="73815948"/>
      </c:bubbleChart>
      <c:valAx>
        <c:axId val="9789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948"/>
        <c:crossesAt val="0"/>
        <c:crossBetween val="midCat"/>
      </c:valAx>
      <c:valAx>
        <c:axId val="738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2776"/>
        <c:axId val="11604578"/>
      </c:bubbleChart>
      <c:valAx>
        <c:axId val="42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578"/>
        <c:crossesAt val="0"/>
        <c:crossBetween val="midCat"/>
      </c:valAx>
      <c:valAx>
        <c:axId val="116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082032"/>
        <c:axId val="16470993"/>
      </c:barChart>
      <c:catAx>
        <c:axId val="5808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993"/>
        <c:crossesAt val="0"/>
        <c:auto val="1"/>
        <c:lblAlgn val="ctr"/>
        <c:lblOffset val="100"/>
        <c:noMultiLvlLbl val="0"/>
      </c:catAx>
      <c:valAx>
        <c:axId val="1647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03704"/>
        <c:axId val="80001123"/>
      </c:barChart>
      <c:catAx>
        <c:axId val="85403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123"/>
        <c:crossesAt val="0"/>
        <c:auto val="1"/>
        <c:lblAlgn val="ctr"/>
        <c:lblOffset val="100"/>
        <c:noMultiLvlLbl val="0"/>
      </c:catAx>
      <c:valAx>
        <c:axId val="800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78537"/>
        <c:axId val="30025704"/>
      </c:barChart>
      <c:catAx>
        <c:axId val="5397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704"/>
        <c:crossesAt val="0"/>
        <c:auto val="1"/>
        <c:lblAlgn val="ctr"/>
        <c:lblOffset val="100"/>
        <c:noMultiLvlLbl val="0"/>
      </c:catAx>
      <c:valAx>
        <c:axId val="300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