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529301"/>
        <c:axId val="70600417"/>
      </c:scatterChart>
      <c:valAx>
        <c:axId val="4952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17"/>
        <c:crossesAt val="0"/>
        <c:crossBetween val="midCat"/>
      </c:valAx>
      <c:valAx>
        <c:axId val="7060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757840"/>
        <c:axId val="50870756"/>
      </c:barChart>
      <c:catAx>
        <c:axId val="997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756"/>
        <c:crossesAt val="0"/>
        <c:auto val="1"/>
        <c:lblAlgn val="ctr"/>
        <c:lblOffset val="100"/>
        <c:noMultiLvlLbl val="0"/>
      </c:catAx>
      <c:valAx>
        <c:axId val="508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5014"/>
        <c:axId val="30536979"/>
      </c:barChart>
      <c:catAx>
        <c:axId val="8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979"/>
        <c:crossesAt val="0"/>
        <c:auto val="1"/>
        <c:lblAlgn val="ctr"/>
        <c:lblOffset val="100"/>
        <c:noMultiLvlLbl val="0"/>
      </c:catAx>
      <c:valAx>
        <c:axId val="305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41387"/>
        <c:axId val="46450436"/>
      </c:barChart>
      <c:catAx>
        <c:axId val="6454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436"/>
        <c:crossesAt val="0"/>
        <c:auto val="1"/>
        <c:lblAlgn val="ctr"/>
        <c:lblOffset val="100"/>
        <c:noMultiLvlLbl val="0"/>
      </c:catAx>
      <c:valAx>
        <c:axId val="464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825201"/>
        <c:axId val="62661529"/>
      </c:areaChart>
      <c:catAx>
        <c:axId val="7082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529"/>
        <c:crossesAt val="0"/>
        <c:auto val="1"/>
        <c:lblAlgn val="ctr"/>
        <c:lblOffset val="100"/>
        <c:noMultiLvlLbl val="0"/>
      </c:catAx>
      <c:valAx>
        <c:axId val="626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92627"/>
        <c:axId val="62378158"/>
      </c:areaChart>
      <c:catAx>
        <c:axId val="941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158"/>
        <c:crossesAt val="0"/>
        <c:auto val="1"/>
        <c:lblAlgn val="ctr"/>
        <c:lblOffset val="100"/>
        <c:noMultiLvlLbl val="0"/>
      </c:catAx>
      <c:valAx>
        <c:axId val="623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119699"/>
        <c:axId val="82300236"/>
      </c:areaChart>
      <c:catAx>
        <c:axId val="5911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236"/>
        <c:crossesAt val="0"/>
        <c:auto val="1"/>
        <c:lblAlgn val="ctr"/>
        <c:lblOffset val="100"/>
        <c:noMultiLvlLbl val="0"/>
      </c:catAx>
      <c:valAx>
        <c:axId val="823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8399"/>
        <c:axId val="71983535"/>
      </c:lineChart>
      <c:catAx>
        <c:axId val="9636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535"/>
        <c:crossesAt val="0"/>
        <c:auto val="1"/>
        <c:lblAlgn val="ctr"/>
        <c:lblOffset val="100"/>
        <c:noMultiLvlLbl val="0"/>
      </c:catAx>
      <c:valAx>
        <c:axId val="719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9065"/>
        <c:axId val="30434998"/>
      </c:lineChart>
      <c:catAx>
        <c:axId val="173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998"/>
        <c:crossesAt val="0"/>
        <c:auto val="1"/>
        <c:lblAlgn val="ctr"/>
        <c:lblOffset val="100"/>
        <c:noMultiLvlLbl val="0"/>
      </c:catAx>
      <c:valAx>
        <c:axId val="304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1221"/>
        <c:axId val="18533899"/>
      </c:lineChart>
      <c:catAx>
        <c:axId val="660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99"/>
        <c:crossesAt val="0"/>
        <c:auto val="1"/>
        <c:lblAlgn val="ctr"/>
        <c:lblOffset val="100"/>
        <c:noMultiLvlLbl val="0"/>
      </c:catAx>
      <c:valAx>
        <c:axId val="185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669316"/>
        <c:axId val="45145728"/>
      </c:scatterChart>
      <c:valAx>
        <c:axId val="676693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728"/>
        <c:crossesAt val="0"/>
        <c:crossBetween val="midCat"/>
      </c:valAx>
      <c:valAx>
        <c:axId val="451457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75901"/>
        <c:axId val="76587295"/>
      </c:radarChart>
      <c:catAx>
        <c:axId val="32175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295"/>
        <c:crossesAt val="0"/>
        <c:auto val="1"/>
        <c:lblAlgn val="ctr"/>
        <c:lblOffset val="100"/>
        <c:noMultiLvlLbl val="0"/>
      </c:catAx>
      <c:valAx>
        <c:axId val="76587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35241"/>
        <c:axId val="52410013"/>
      </c:radarChart>
      <c:catAx>
        <c:axId val="57535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13"/>
        <c:crossesAt val="0"/>
        <c:auto val="1"/>
        <c:lblAlgn val="ctr"/>
        <c:lblOffset val="100"/>
        <c:noMultiLvlLbl val="0"/>
      </c:catAx>
      <c:valAx>
        <c:axId val="52410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10739"/>
        <c:axId val="82218307"/>
      </c:radarChart>
      <c:catAx>
        <c:axId val="30710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307"/>
        <c:crossesAt val="0"/>
        <c:auto val="1"/>
        <c:lblAlgn val="ctr"/>
        <c:lblOffset val="100"/>
        <c:noMultiLvlLbl val="0"/>
      </c:catAx>
      <c:valAx>
        <c:axId val="82218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116"/>
        <c:axId val="52059777"/>
      </c:lineChart>
      <c:catAx>
        <c:axId val="40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77"/>
        <c:crossesAt val="0"/>
        <c:auto val="1"/>
        <c:lblAlgn val="ctr"/>
        <c:lblOffset val="100"/>
        <c:noMultiLvlLbl val="0"/>
      </c:catAx>
      <c:valAx>
        <c:axId val="52059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45839"/>
        <c:axId val="1660738"/>
      </c:bubbleChart>
      <c:valAx>
        <c:axId val="5474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8"/>
        <c:crossesAt val="0"/>
        <c:crossBetween val="midCat"/>
      </c:valAx>
      <c:valAx>
        <c:axId val="16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9640"/>
        <c:axId val="14879679"/>
      </c:lineChart>
      <c:catAx>
        <c:axId val="9072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679"/>
        <c:crossesAt val="0"/>
        <c:auto val="1"/>
        <c:lblAlgn val="ctr"/>
        <c:lblOffset val="100"/>
        <c:noMultiLvlLbl val="0"/>
      </c:catAx>
      <c:valAx>
        <c:axId val="1487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3815"/>
        <c:axId val="38566146"/>
      </c:lineChart>
      <c:catAx>
        <c:axId val="5241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146"/>
        <c:crossesAt val="0"/>
        <c:auto val="1"/>
        <c:lblAlgn val="ctr"/>
        <c:lblOffset val="100"/>
        <c:noMultiLvlLbl val="0"/>
      </c:catAx>
      <c:valAx>
        <c:axId val="38566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9253"/>
        <c:axId val="14364774"/>
      </c:lineChart>
      <c:catAx>
        <c:axId val="6769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774"/>
        <c:crossesAt val="0"/>
        <c:auto val="1"/>
        <c:lblAlgn val="ctr"/>
        <c:lblOffset val="100"/>
        <c:noMultiLvlLbl val="0"/>
      </c:catAx>
      <c:valAx>
        <c:axId val="143647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2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2438"/>
        <c:axId val="57574647"/>
      </c:lineChart>
      <c:catAx>
        <c:axId val="260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647"/>
        <c:crossesAt val="0"/>
        <c:auto val="1"/>
        <c:lblAlgn val="ctr"/>
        <c:lblOffset val="100"/>
        <c:noMultiLvlLbl val="0"/>
      </c:catAx>
      <c:valAx>
        <c:axId val="5757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440"/>
        <c:axId val="44956619"/>
      </c:lineChart>
      <c:catAx>
        <c:axId val="337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619"/>
        <c:crossesAt val="0"/>
        <c:auto val="1"/>
        <c:lblAlgn val="ctr"/>
        <c:lblOffset val="100"/>
        <c:noMultiLvlLbl val="0"/>
      </c:catAx>
      <c:valAx>
        <c:axId val="44956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9426"/>
        <c:axId val="73777115"/>
      </c:lineChart>
      <c:catAx>
        <c:axId val="2641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115"/>
        <c:crossesAt val="0"/>
        <c:auto val="1"/>
        <c:lblAlgn val="ctr"/>
        <c:lblOffset val="100"/>
        <c:noMultiLvlLbl val="0"/>
      </c:catAx>
      <c:valAx>
        <c:axId val="73777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3426"/>
        <c:axId val="31801546"/>
      </c:lineChart>
      <c:catAx>
        <c:axId val="4978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546"/>
        <c:crossesAt val="0"/>
        <c:auto val="1"/>
        <c:lblAlgn val="ctr"/>
        <c:lblOffset val="100"/>
        <c:noMultiLvlLbl val="0"/>
      </c:catAx>
      <c:valAx>
        <c:axId val="3180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4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3212"/>
        <c:axId val="78815224"/>
      </c:lineChart>
      <c:catAx>
        <c:axId val="4750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224"/>
        <c:crossesAt val="0"/>
        <c:auto val="1"/>
        <c:lblAlgn val="ctr"/>
        <c:lblOffset val="100"/>
        <c:noMultiLvlLbl val="0"/>
      </c:catAx>
      <c:valAx>
        <c:axId val="78815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2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47283"/>
        <c:axId val="65740295"/>
      </c:barChart>
      <c:catAx>
        <c:axId val="485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295"/>
        <c:auto val="1"/>
        <c:lblAlgn val="ctr"/>
        <c:lblOffset val="100"/>
        <c:noMultiLvlLbl val="0"/>
      </c:catAx>
      <c:valAx>
        <c:axId val="6574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04256"/>
        <c:axId val="43879340"/>
      </c:bubbleChart>
      <c:valAx>
        <c:axId val="3470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40"/>
        <c:crossesAt val="0"/>
        <c:crossBetween val="midCat"/>
      </c:valAx>
      <c:valAx>
        <c:axId val="438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391072"/>
        <c:axId val="33030837"/>
      </c:areaChart>
      <c:catAx>
        <c:axId val="6539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37"/>
        <c:auto val="1"/>
        <c:lblAlgn val="ctr"/>
        <c:lblOffset val="100"/>
        <c:noMultiLvlLbl val="0"/>
      </c:catAx>
      <c:valAx>
        <c:axId val="3303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976091"/>
        <c:axId val="22821575"/>
      </c:radarChart>
      <c:catAx>
        <c:axId val="599760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21575"/>
        <c:auto val="1"/>
        <c:lblAlgn val="ctr"/>
        <c:lblOffset val="100"/>
        <c:noMultiLvlLbl val="0"/>
      </c:catAx>
      <c:valAx>
        <c:axId val="22821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6519"/>
        <c:axId val="5778839"/>
      </c:lineChart>
      <c:catAx>
        <c:axId val="368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39"/>
        <c:auto val="1"/>
        <c:lblAlgn val="ctr"/>
        <c:lblOffset val="100"/>
        <c:noMultiLvlLbl val="0"/>
      </c:catAx>
      <c:valAx>
        <c:axId val="577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558094"/>
        <c:axId val="6561385"/>
      </c:bubbleChart>
      <c:valAx>
        <c:axId val="415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85"/>
        <c:crossesAt val="0"/>
        <c:crossBetween val="midCat"/>
      </c:valAx>
      <c:valAx>
        <c:axId val="65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637924"/>
        <c:axId val="47184857"/>
      </c:scatterChart>
      <c:valAx>
        <c:axId val="686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857"/>
        <c:crossesAt val="0"/>
        <c:crossBetween val="midCat"/>
      </c:valAx>
      <c:valAx>
        <c:axId val="47184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9380"/>
        <c:axId val="49635206"/>
      </c:lineChart>
      <c:catAx>
        <c:axId val="654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206"/>
        <c:crossesAt val="0"/>
        <c:auto val="1"/>
        <c:lblAlgn val="ctr"/>
        <c:lblOffset val="100"/>
        <c:noMultiLvlLbl val="0"/>
      </c:catAx>
      <c:valAx>
        <c:axId val="49635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707473"/>
        <c:axId val="65709098"/>
      </c:barChart>
      <c:catAx>
        <c:axId val="137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98"/>
        <c:crossesAt val="0"/>
        <c:auto val="1"/>
        <c:lblAlgn val="ctr"/>
        <c:lblOffset val="100"/>
        <c:noMultiLvlLbl val="0"/>
      </c:catAx>
      <c:valAx>
        <c:axId val="65709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64961"/>
        <c:axId val="92582057"/>
      </c:areaChart>
      <c:catAx>
        <c:axId val="376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057"/>
        <c:crossesAt val="0"/>
        <c:auto val="1"/>
        <c:lblAlgn val="ctr"/>
        <c:lblOffset val="100"/>
        <c:noMultiLvlLbl val="0"/>
      </c:catAx>
      <c:valAx>
        <c:axId val="9258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30361"/>
        <c:axId val="39636799"/>
      </c:barChart>
      <c:catAx>
        <c:axId val="873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799"/>
        <c:crossesAt val="0"/>
        <c:auto val="1"/>
        <c:lblAlgn val="ctr"/>
        <c:lblOffset val="100"/>
        <c:noMultiLvlLbl val="0"/>
      </c:catAx>
      <c:valAx>
        <c:axId val="396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57425"/>
        <c:axId val="3378715"/>
      </c:bubbleChart>
      <c:valAx>
        <c:axId val="2015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15"/>
        <c:crossesAt val="0"/>
        <c:crossBetween val="midCat"/>
      </c:valAx>
      <c:valAx>
        <c:axId val="33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72745"/>
        <c:axId val="39694967"/>
      </c:bubbleChart>
      <c:valAx>
        <c:axId val="2407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967"/>
        <c:crossesAt val="0"/>
        <c:crossBetween val="midCat"/>
      </c:valAx>
      <c:valAx>
        <c:axId val="396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871913"/>
        <c:axId val="37288030"/>
      </c:barChart>
      <c:catAx>
        <c:axId val="4887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030"/>
        <c:crossesAt val="0"/>
        <c:auto val="1"/>
        <c:lblAlgn val="ctr"/>
        <c:lblOffset val="100"/>
        <c:noMultiLvlLbl val="0"/>
      </c:catAx>
      <c:valAx>
        <c:axId val="372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00464"/>
        <c:axId val="48371630"/>
      </c:barChart>
      <c:catAx>
        <c:axId val="87700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630"/>
        <c:crossesAt val="0"/>
        <c:auto val="1"/>
        <c:lblAlgn val="ctr"/>
        <c:lblOffset val="100"/>
        <c:noMultiLvlLbl val="0"/>
      </c:catAx>
      <c:valAx>
        <c:axId val="483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70540"/>
        <c:axId val="87770319"/>
      </c:barChart>
      <c:catAx>
        <c:axId val="1987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319"/>
        <c:crossesAt val="0"/>
        <c:auto val="1"/>
        <c:lblAlgn val="ctr"/>
        <c:lblOffset val="100"/>
        <c:noMultiLvlLbl val="0"/>
      </c:catAx>
      <c:valAx>
        <c:axId val="877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