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295603"/>
        <c:axId val="73010439"/>
      </c:scatterChart>
      <c:valAx>
        <c:axId val="33295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0439"/>
        <c:crossesAt val="0"/>
        <c:crossBetween val="midCat"/>
      </c:valAx>
      <c:valAx>
        <c:axId val="73010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5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313795"/>
        <c:axId val="11735286"/>
      </c:scatterChart>
      <c:valAx>
        <c:axId val="99313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5286"/>
        <c:crossesAt val="0"/>
        <c:crossBetween val="midCat"/>
      </c:valAx>
      <c:valAx>
        <c:axId val="11735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3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585627"/>
        <c:axId val="75711615"/>
      </c:scatterChart>
      <c:valAx>
        <c:axId val="65585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1615"/>
        <c:crossesAt val="0"/>
        <c:crossBetween val="midCat"/>
      </c:valAx>
      <c:valAx>
        <c:axId val="75711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5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052815"/>
        <c:axId val="35328268"/>
      </c:scatterChart>
      <c:valAx>
        <c:axId val="67052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8268"/>
        <c:crossesAt val="0"/>
        <c:crossBetween val="midCat"/>
      </c:valAx>
      <c:valAx>
        <c:axId val="35328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2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