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80194"/>
        <c:axId val="90654653"/>
      </c:barChart>
      <c:catAx>
        <c:axId val="9198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653"/>
        <c:auto val="1"/>
        <c:lblAlgn val="ctr"/>
        <c:lblOffset val="100"/>
        <c:noMultiLvlLbl val="0"/>
      </c:catAx>
      <c:valAx>
        <c:axId val="9065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070"/>
        <c:axId val="896370"/>
      </c:barChart>
      <c:catAx>
        <c:axId val="67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0"/>
        <c:auto val="1"/>
        <c:lblAlgn val="ctr"/>
        <c:lblOffset val="100"/>
        <c:noMultiLvlLbl val="0"/>
      </c:catAx>
      <c:valAx>
        <c:axId val="89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56546"/>
        <c:axId val="41578400"/>
      </c:barChart>
      <c:catAx>
        <c:axId val="4735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400"/>
        <c:auto val="1"/>
        <c:lblAlgn val="ctr"/>
        <c:lblOffset val="100"/>
        <c:noMultiLvlLbl val="0"/>
      </c:catAx>
      <c:valAx>
        <c:axId val="4157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50414"/>
        <c:axId val="3691168"/>
      </c:barChart>
      <c:catAx>
        <c:axId val="6915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68"/>
        <c:auto val="1"/>
        <c:lblAlgn val="ctr"/>
        <c:lblOffset val="100"/>
        <c:noMultiLvlLbl val="0"/>
      </c:catAx>
      <c:valAx>
        <c:axId val="369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18355"/>
        <c:axId val="59844248"/>
      </c:barChart>
      <c:catAx>
        <c:axId val="3311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248"/>
        <c:auto val="1"/>
        <c:lblAlgn val="ctr"/>
        <c:lblOffset val="100"/>
        <c:noMultiLvlLbl val="0"/>
      </c:catAx>
      <c:valAx>
        <c:axId val="5984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87565"/>
        <c:axId val="24304969"/>
      </c:barChart>
      <c:catAx>
        <c:axId val="4478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969"/>
        <c:auto val="1"/>
        <c:lblAlgn val="ctr"/>
        <c:lblOffset val="100"/>
        <c:noMultiLvlLbl val="0"/>
      </c:catAx>
      <c:valAx>
        <c:axId val="243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50102"/>
        <c:axId val="67443709"/>
      </c:barChart>
      <c:catAx>
        <c:axId val="5305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709"/>
        <c:auto val="1"/>
        <c:lblAlgn val="ctr"/>
        <c:lblOffset val="100"/>
        <c:noMultiLvlLbl val="0"/>
      </c:catAx>
      <c:valAx>
        <c:axId val="6744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26532"/>
        <c:axId val="22371487"/>
      </c:barChart>
      <c:catAx>
        <c:axId val="7962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487"/>
        <c:auto val="1"/>
        <c:lblAlgn val="ctr"/>
        <c:lblOffset val="100"/>
        <c:noMultiLvlLbl val="0"/>
      </c:catAx>
      <c:valAx>
        <c:axId val="2237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52369"/>
        <c:axId val="50733568"/>
      </c:barChart>
      <c:catAx>
        <c:axId val="7665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568"/>
        <c:auto val="1"/>
        <c:lblAlgn val="ctr"/>
        <c:lblOffset val="100"/>
        <c:noMultiLvlLbl val="0"/>
      </c:catAx>
      <c:valAx>
        <c:axId val="5073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38885"/>
        <c:axId val="63606329"/>
      </c:barChart>
      <c:catAx>
        <c:axId val="3333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329"/>
        <c:auto val="1"/>
        <c:lblAlgn val="ctr"/>
        <c:lblOffset val="100"/>
        <c:noMultiLvlLbl val="0"/>
      </c:catAx>
      <c:valAx>
        <c:axId val="636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96031"/>
        <c:axId val="10180999"/>
      </c:barChart>
      <c:catAx>
        <c:axId val="5469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999"/>
        <c:auto val="1"/>
        <c:lblAlgn val="ctr"/>
        <c:lblOffset val="100"/>
        <c:noMultiLvlLbl val="0"/>
      </c:catAx>
      <c:valAx>
        <c:axId val="1018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70764"/>
        <c:axId val="56298650"/>
      </c:barChart>
      <c:catAx>
        <c:axId val="8947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650"/>
        <c:auto val="1"/>
        <c:lblAlgn val="ctr"/>
        <c:lblOffset val="100"/>
        <c:noMultiLvlLbl val="0"/>
      </c:catAx>
      <c:valAx>
        <c:axId val="5629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50454"/>
        <c:axId val="22157204"/>
      </c:barChart>
      <c:catAx>
        <c:axId val="8015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204"/>
        <c:auto val="1"/>
        <c:lblAlgn val="ctr"/>
        <c:lblOffset val="100"/>
        <c:noMultiLvlLbl val="0"/>
      </c:catAx>
      <c:valAx>
        <c:axId val="2215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326"/>
        <c:axId val="68884352"/>
      </c:barChart>
      <c:catAx>
        <c:axId val="28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352"/>
        <c:auto val="1"/>
        <c:lblAlgn val="ctr"/>
        <c:lblOffset val="100"/>
        <c:noMultiLvlLbl val="0"/>
      </c:catAx>
      <c:valAx>
        <c:axId val="688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1344"/>
        <c:axId val="68128285"/>
      </c:barChart>
      <c:catAx>
        <c:axId val="751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285"/>
        <c:auto val="1"/>
        <c:lblAlgn val="ctr"/>
        <c:lblOffset val="100"/>
        <c:noMultiLvlLbl val="0"/>
      </c:catAx>
      <c:valAx>
        <c:axId val="6812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52612"/>
        <c:axId val="54165685"/>
      </c:barChart>
      <c:catAx>
        <c:axId val="5515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685"/>
        <c:auto val="1"/>
        <c:lblAlgn val="ctr"/>
        <c:lblOffset val="100"/>
        <c:noMultiLvlLbl val="0"/>
      </c:catAx>
      <c:valAx>
        <c:axId val="5416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91563"/>
        <c:axId val="24726163"/>
      </c:barChart>
      <c:catAx>
        <c:axId val="8859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163"/>
        <c:auto val="1"/>
        <c:lblAlgn val="ctr"/>
        <c:lblOffset val="100"/>
        <c:noMultiLvlLbl val="0"/>
      </c:catAx>
      <c:valAx>
        <c:axId val="2472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08806"/>
        <c:axId val="59498900"/>
      </c:barChart>
      <c:catAx>
        <c:axId val="7460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900"/>
        <c:auto val="1"/>
        <c:lblAlgn val="ctr"/>
        <c:lblOffset val="100"/>
        <c:noMultiLvlLbl val="0"/>
      </c:catAx>
      <c:valAx>
        <c:axId val="5949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