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15667"/>
        <c:axId val="69527833"/>
      </c:scatterChart>
      <c:valAx>
        <c:axId val="66415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833"/>
        <c:crossesAt val="0"/>
        <c:crossBetween val="midCat"/>
      </c:valAx>
      <c:valAx>
        <c:axId val="69527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58365"/>
        <c:axId val="38700369"/>
      </c:scatterChart>
      <c:valAx>
        <c:axId val="90358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369"/>
        <c:crossesAt val="0"/>
        <c:crossBetween val="midCat"/>
      </c:valAx>
      <c:valAx>
        <c:axId val="38700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59777"/>
        <c:axId val="10446146"/>
      </c:scatterChart>
      <c:valAx>
        <c:axId val="26259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146"/>
        <c:crossesAt val="0"/>
        <c:crossBetween val="midCat"/>
      </c:valAx>
      <c:valAx>
        <c:axId val="10446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38523"/>
        <c:axId val="52116860"/>
      </c:scatterChart>
      <c:valAx>
        <c:axId val="21938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860"/>
        <c:crossesAt val="0"/>
        <c:crossBetween val="midCat"/>
      </c:valAx>
      <c:valAx>
        <c:axId val="52116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