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45863"/>
        <c:axId val="67464058"/>
      </c:barChart>
      <c:catAx>
        <c:axId val="3594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058"/>
        <c:auto val="1"/>
        <c:lblAlgn val="ctr"/>
        <c:lblOffset val="100"/>
        <c:noMultiLvlLbl val="0"/>
      </c:catAx>
      <c:valAx>
        <c:axId val="6746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29348"/>
        <c:axId val="38707476"/>
      </c:barChart>
      <c:catAx>
        <c:axId val="8872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476"/>
        <c:auto val="1"/>
        <c:lblAlgn val="ctr"/>
        <c:lblOffset val="100"/>
        <c:noMultiLvlLbl val="0"/>
      </c:catAx>
      <c:valAx>
        <c:axId val="3870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53287"/>
        <c:axId val="94040608"/>
      </c:barChart>
      <c:catAx>
        <c:axId val="5755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608"/>
        <c:auto val="1"/>
        <c:lblAlgn val="ctr"/>
        <c:lblOffset val="100"/>
        <c:noMultiLvlLbl val="0"/>
      </c:catAx>
      <c:valAx>
        <c:axId val="9404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83655"/>
        <c:axId val="24416098"/>
      </c:barChart>
      <c:catAx>
        <c:axId val="8058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098"/>
        <c:auto val="1"/>
        <c:lblAlgn val="ctr"/>
        <c:lblOffset val="100"/>
        <c:noMultiLvlLbl val="0"/>
      </c:catAx>
      <c:valAx>
        <c:axId val="2441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41950"/>
        <c:axId val="85982495"/>
      </c:barChart>
      <c:catAx>
        <c:axId val="3044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495"/>
        <c:auto val="1"/>
        <c:lblAlgn val="ctr"/>
        <c:lblOffset val="100"/>
        <c:noMultiLvlLbl val="0"/>
      </c:catAx>
      <c:valAx>
        <c:axId val="8598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77374"/>
        <c:axId val="63753465"/>
      </c:barChart>
      <c:catAx>
        <c:axId val="2887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465"/>
        <c:auto val="1"/>
        <c:lblAlgn val="ctr"/>
        <c:lblOffset val="100"/>
        <c:noMultiLvlLbl val="0"/>
      </c:catAx>
      <c:valAx>
        <c:axId val="6375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75421"/>
        <c:axId val="65288729"/>
      </c:barChart>
      <c:catAx>
        <c:axId val="4947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729"/>
        <c:auto val="1"/>
        <c:lblAlgn val="ctr"/>
        <c:lblOffset val="100"/>
        <c:noMultiLvlLbl val="0"/>
      </c:catAx>
      <c:valAx>
        <c:axId val="6528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10121"/>
        <c:axId val="47111582"/>
      </c:barChart>
      <c:catAx>
        <c:axId val="8471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582"/>
        <c:auto val="1"/>
        <c:lblAlgn val="ctr"/>
        <c:lblOffset val="100"/>
        <c:noMultiLvlLbl val="0"/>
      </c:catAx>
      <c:valAx>
        <c:axId val="4711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46589"/>
        <c:axId val="56285024"/>
      </c:barChart>
      <c:catAx>
        <c:axId val="5014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024"/>
        <c:auto val="1"/>
        <c:lblAlgn val="ctr"/>
        <c:lblOffset val="100"/>
        <c:noMultiLvlLbl val="0"/>
      </c:catAx>
      <c:valAx>
        <c:axId val="5628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28978"/>
        <c:axId val="22938883"/>
      </c:barChart>
      <c:catAx>
        <c:axId val="8002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883"/>
        <c:auto val="1"/>
        <c:lblAlgn val="ctr"/>
        <c:lblOffset val="100"/>
        <c:noMultiLvlLbl val="0"/>
      </c:catAx>
      <c:valAx>
        <c:axId val="2293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07288"/>
        <c:axId val="14891695"/>
      </c:barChart>
      <c:catAx>
        <c:axId val="5010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695"/>
        <c:auto val="1"/>
        <c:lblAlgn val="ctr"/>
        <c:lblOffset val="100"/>
        <c:noMultiLvlLbl val="0"/>
      </c:catAx>
      <c:valAx>
        <c:axId val="1489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65204"/>
        <c:axId val="33453378"/>
      </c:barChart>
      <c:catAx>
        <c:axId val="7716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378"/>
        <c:auto val="1"/>
        <c:lblAlgn val="ctr"/>
        <c:lblOffset val="100"/>
        <c:noMultiLvlLbl val="0"/>
      </c:catAx>
      <c:valAx>
        <c:axId val="3345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09201"/>
        <c:axId val="64974943"/>
      </c:barChart>
      <c:catAx>
        <c:axId val="2610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943"/>
        <c:auto val="1"/>
        <c:lblAlgn val="ctr"/>
        <c:lblOffset val="100"/>
        <c:noMultiLvlLbl val="0"/>
      </c:catAx>
      <c:valAx>
        <c:axId val="6497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47494"/>
        <c:axId val="59206835"/>
      </c:barChart>
      <c:catAx>
        <c:axId val="1104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835"/>
        <c:auto val="1"/>
        <c:lblAlgn val="ctr"/>
        <c:lblOffset val="100"/>
        <c:noMultiLvlLbl val="0"/>
      </c:catAx>
      <c:valAx>
        <c:axId val="5920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08153"/>
        <c:axId val="54041569"/>
      </c:barChart>
      <c:catAx>
        <c:axId val="7490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569"/>
        <c:auto val="1"/>
        <c:lblAlgn val="ctr"/>
        <c:lblOffset val="100"/>
        <c:noMultiLvlLbl val="0"/>
      </c:catAx>
      <c:valAx>
        <c:axId val="5404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95584"/>
        <c:axId val="7540758"/>
      </c:barChart>
      <c:catAx>
        <c:axId val="6679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58"/>
        <c:auto val="1"/>
        <c:lblAlgn val="ctr"/>
        <c:lblOffset val="100"/>
        <c:noMultiLvlLbl val="0"/>
      </c:catAx>
      <c:valAx>
        <c:axId val="754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93445"/>
        <c:axId val="39251909"/>
      </c:barChart>
      <c:catAx>
        <c:axId val="8749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909"/>
        <c:auto val="1"/>
        <c:lblAlgn val="ctr"/>
        <c:lblOffset val="100"/>
        <c:noMultiLvlLbl val="0"/>
      </c:catAx>
      <c:valAx>
        <c:axId val="3925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94492"/>
        <c:axId val="75728142"/>
      </c:barChart>
      <c:catAx>
        <c:axId val="5959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142"/>
        <c:auto val="1"/>
        <c:lblAlgn val="ctr"/>
        <c:lblOffset val="100"/>
        <c:noMultiLvlLbl val="0"/>
      </c:catAx>
      <c:valAx>
        <c:axId val="7572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