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8263"/>
        <c:axId val="99909910"/>
      </c:scatterChart>
      <c:valAx>
        <c:axId val="670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10"/>
        <c:crossesAt val="0"/>
        <c:crossBetween val="midCat"/>
      </c:valAx>
      <c:valAx>
        <c:axId val="99909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54427"/>
        <c:axId val="271275"/>
      </c:scatterChart>
      <c:valAx>
        <c:axId val="23554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5"/>
        <c:crossesAt val="0"/>
        <c:crossBetween val="midCat"/>
      </c:valAx>
      <c:valAx>
        <c:axId val="27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63269"/>
        <c:axId val="45156474"/>
      </c:scatterChart>
      <c:valAx>
        <c:axId val="5376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474"/>
        <c:crossesAt val="0"/>
        <c:crossBetween val="midCat"/>
      </c:valAx>
      <c:valAx>
        <c:axId val="45156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65019"/>
        <c:axId val="70654753"/>
      </c:scatterChart>
      <c:valAx>
        <c:axId val="7906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4753"/>
        <c:crossesAt val="0"/>
        <c:crossBetween val="midCat"/>
      </c:valAx>
      <c:valAx>
        <c:axId val="7065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