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78408"/>
        <c:axId val="25361937"/>
      </c:barChart>
      <c:catAx>
        <c:axId val="8757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937"/>
        <c:auto val="1"/>
        <c:lblAlgn val="ctr"/>
        <c:lblOffset val="100"/>
        <c:noMultiLvlLbl val="0"/>
      </c:catAx>
      <c:valAx>
        <c:axId val="2536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45164"/>
        <c:axId val="69673977"/>
      </c:barChart>
      <c:catAx>
        <c:axId val="8024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977"/>
        <c:auto val="1"/>
        <c:lblAlgn val="ctr"/>
        <c:lblOffset val="100"/>
        <c:noMultiLvlLbl val="0"/>
      </c:catAx>
      <c:valAx>
        <c:axId val="6967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11776"/>
        <c:axId val="32140043"/>
      </c:barChart>
      <c:catAx>
        <c:axId val="4841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043"/>
        <c:auto val="1"/>
        <c:lblAlgn val="ctr"/>
        <c:lblOffset val="100"/>
        <c:noMultiLvlLbl val="0"/>
      </c:catAx>
      <c:valAx>
        <c:axId val="3214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32372"/>
        <c:axId val="87090985"/>
      </c:barChart>
      <c:catAx>
        <c:axId val="2993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0985"/>
        <c:auto val="1"/>
        <c:lblAlgn val="ctr"/>
        <c:lblOffset val="100"/>
        <c:noMultiLvlLbl val="0"/>
      </c:catAx>
      <c:valAx>
        <c:axId val="8709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55045"/>
        <c:axId val="21074225"/>
      </c:barChart>
      <c:catAx>
        <c:axId val="4665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225"/>
        <c:auto val="1"/>
        <c:lblAlgn val="ctr"/>
        <c:lblOffset val="100"/>
        <c:noMultiLvlLbl val="0"/>
      </c:catAx>
      <c:valAx>
        <c:axId val="2107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36552"/>
        <c:axId val="91094143"/>
      </c:barChart>
      <c:catAx>
        <c:axId val="1303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143"/>
        <c:auto val="1"/>
        <c:lblAlgn val="ctr"/>
        <c:lblOffset val="100"/>
        <c:noMultiLvlLbl val="0"/>
      </c:catAx>
      <c:valAx>
        <c:axId val="9109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90327"/>
        <c:axId val="57445354"/>
      </c:barChart>
      <c:catAx>
        <c:axId val="3419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354"/>
        <c:auto val="1"/>
        <c:lblAlgn val="ctr"/>
        <c:lblOffset val="100"/>
        <c:noMultiLvlLbl val="0"/>
      </c:catAx>
      <c:valAx>
        <c:axId val="5744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10427"/>
        <c:axId val="36274347"/>
      </c:barChart>
      <c:catAx>
        <c:axId val="9321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347"/>
        <c:auto val="1"/>
        <c:lblAlgn val="ctr"/>
        <c:lblOffset val="100"/>
        <c:noMultiLvlLbl val="0"/>
      </c:catAx>
      <c:valAx>
        <c:axId val="3627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59218"/>
        <c:axId val="44873051"/>
      </c:barChart>
      <c:catAx>
        <c:axId val="2345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051"/>
        <c:auto val="1"/>
        <c:lblAlgn val="ctr"/>
        <c:lblOffset val="100"/>
        <c:noMultiLvlLbl val="0"/>
      </c:catAx>
      <c:valAx>
        <c:axId val="4487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50935"/>
        <c:axId val="51754206"/>
      </c:barChart>
      <c:catAx>
        <c:axId val="7455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206"/>
        <c:auto val="1"/>
        <c:lblAlgn val="ctr"/>
        <c:lblOffset val="100"/>
        <c:noMultiLvlLbl val="0"/>
      </c:catAx>
      <c:valAx>
        <c:axId val="5175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12060"/>
        <c:axId val="62054932"/>
      </c:barChart>
      <c:catAx>
        <c:axId val="8121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932"/>
        <c:auto val="1"/>
        <c:lblAlgn val="ctr"/>
        <c:lblOffset val="100"/>
        <c:noMultiLvlLbl val="0"/>
      </c:catAx>
      <c:valAx>
        <c:axId val="6205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76478"/>
        <c:axId val="39951370"/>
      </c:barChart>
      <c:catAx>
        <c:axId val="3207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370"/>
        <c:auto val="1"/>
        <c:lblAlgn val="ctr"/>
        <c:lblOffset val="100"/>
        <c:noMultiLvlLbl val="0"/>
      </c:catAx>
      <c:valAx>
        <c:axId val="3995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84273"/>
        <c:axId val="64293585"/>
      </c:barChart>
      <c:catAx>
        <c:axId val="2428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585"/>
        <c:auto val="1"/>
        <c:lblAlgn val="ctr"/>
        <c:lblOffset val="100"/>
        <c:noMultiLvlLbl val="0"/>
      </c:catAx>
      <c:valAx>
        <c:axId val="6429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45404"/>
        <c:axId val="13984392"/>
      </c:barChart>
      <c:catAx>
        <c:axId val="6134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392"/>
        <c:auto val="1"/>
        <c:lblAlgn val="ctr"/>
        <c:lblOffset val="100"/>
        <c:noMultiLvlLbl val="0"/>
      </c:catAx>
      <c:valAx>
        <c:axId val="1398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65487"/>
        <c:axId val="12288766"/>
      </c:barChart>
      <c:catAx>
        <c:axId val="7096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766"/>
        <c:auto val="1"/>
        <c:lblAlgn val="ctr"/>
        <c:lblOffset val="100"/>
        <c:noMultiLvlLbl val="0"/>
      </c:catAx>
      <c:valAx>
        <c:axId val="1228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79233"/>
        <c:axId val="29172376"/>
      </c:barChart>
      <c:catAx>
        <c:axId val="1617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376"/>
        <c:auto val="1"/>
        <c:lblAlgn val="ctr"/>
        <c:lblOffset val="100"/>
        <c:noMultiLvlLbl val="0"/>
      </c:catAx>
      <c:valAx>
        <c:axId val="2917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90009"/>
        <c:axId val="67457107"/>
      </c:barChart>
      <c:catAx>
        <c:axId val="8859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107"/>
        <c:auto val="1"/>
        <c:lblAlgn val="ctr"/>
        <c:lblOffset val="100"/>
        <c:noMultiLvlLbl val="0"/>
      </c:catAx>
      <c:valAx>
        <c:axId val="6745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52250"/>
        <c:axId val="95346624"/>
      </c:barChart>
      <c:catAx>
        <c:axId val="1275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624"/>
        <c:auto val="1"/>
        <c:lblAlgn val="ctr"/>
        <c:lblOffset val="100"/>
        <c:noMultiLvlLbl val="0"/>
      </c:catAx>
      <c:valAx>
        <c:axId val="9534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