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3450548"/>
        <c:axId val="74548393"/>
      </c:barChart>
      <c:catAx>
        <c:axId val="5345054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4548393"/>
        <c:crossesAt val="0"/>
        <c:auto val="1"/>
        <c:lblAlgn val="ctr"/>
        <c:lblOffset val="100"/>
        <c:noMultiLvlLbl val="0"/>
      </c:catAx>
      <c:valAx>
        <c:axId val="7454839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345054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1752590"/>
        <c:axId val="86543866"/>
      </c:barChart>
      <c:catAx>
        <c:axId val="717525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6543866"/>
        <c:crossesAt val="0"/>
        <c:auto val="1"/>
        <c:lblAlgn val="ctr"/>
        <c:lblOffset val="100"/>
        <c:noMultiLvlLbl val="0"/>
      </c:catAx>
      <c:valAx>
        <c:axId val="8654386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175259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