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0191"/>
        <c:axId val="99105239"/>
      </c:scatterChart>
      <c:valAx>
        <c:axId val="38910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39"/>
        <c:crossBetween val="midCat"/>
      </c:valAx>
      <c:valAx>
        <c:axId val="99105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31407"/>
        <c:axId val="8030836"/>
      </c:scatterChart>
      <c:valAx>
        <c:axId val="201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36"/>
        <c:crossesAt val="0"/>
        <c:crossBetween val="midCat"/>
      </c:valAx>
      <c:valAx>
        <c:axId val="80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