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662219"/>
        <c:axId val="26014569"/>
      </c:scatterChart>
      <c:valAx>
        <c:axId val="866622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4569"/>
        <c:crossBetween val="midCat"/>
      </c:valAx>
      <c:valAx>
        <c:axId val="260145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22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100034"/>
        <c:axId val="24664695"/>
      </c:scatterChart>
      <c:valAx>
        <c:axId val="72100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4695"/>
        <c:crossesAt val="0"/>
        <c:crossBetween val="midCat"/>
      </c:valAx>
      <c:valAx>
        <c:axId val="2466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00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