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206275"/>
        <c:axId val="97769985"/>
      </c:scatterChart>
      <c:valAx>
        <c:axId val="4620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985"/>
        <c:crossesAt val="0"/>
        <c:crossBetween val="midCat"/>
      </c:valAx>
      <c:valAx>
        <c:axId val="977699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2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83505"/>
        <c:axId val="78909627"/>
      </c:scatterChart>
      <c:valAx>
        <c:axId val="7778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27"/>
        <c:crossesAt val="0"/>
        <c:crossBetween val="midCat"/>
      </c:valAx>
      <c:valAx>
        <c:axId val="789096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028974"/>
        <c:axId val="55797386"/>
      </c:scatterChart>
      <c:valAx>
        <c:axId val="590289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386"/>
        <c:crossesAt val="0"/>
        <c:crossBetween val="midCat"/>
        <c:majorUnit val="10"/>
      </c:valAx>
      <c:valAx>
        <c:axId val="55797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33692"/>
        <c:axId val="60092241"/>
      </c:scatterChart>
      <c:valAx>
        <c:axId val="59033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41"/>
        <c:crossesAt val="0"/>
        <c:crossBetween val="midCat"/>
      </c:valAx>
      <c:valAx>
        <c:axId val="600922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55687"/>
        <c:axId val="89948983"/>
      </c:scatterChart>
      <c:valAx>
        <c:axId val="13455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983"/>
        <c:crossesAt val="0"/>
        <c:crossBetween val="midCat"/>
      </c:valAx>
      <c:valAx>
        <c:axId val="89948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