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11158"/>
        <c:axId val="90395978"/>
      </c:barChart>
      <c:catAx>
        <c:axId val="20911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95978"/>
        <c:auto val="1"/>
        <c:lblAlgn val="ctr"/>
        <c:lblOffset val="100"/>
        <c:noMultiLvlLbl val="0"/>
      </c:catAx>
      <c:valAx>
        <c:axId val="90395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111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26086"/>
        <c:axId val="44587330"/>
      </c:scatterChart>
      <c:valAx>
        <c:axId val="9012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330"/>
        <c:crossesAt val="0"/>
        <c:crossBetween val="midCat"/>
      </c:valAx>
      <c:valAx>
        <c:axId val="445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