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83903"/>
        <c:axId val="36836778"/>
      </c:scatterChart>
      <c:valAx>
        <c:axId val="13883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778"/>
        <c:crossBetween val="midCat"/>
      </c:valAx>
      <c:valAx>
        <c:axId val="36836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89276"/>
        <c:axId val="25583793"/>
      </c:scatterChart>
      <c:valAx>
        <c:axId val="3298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793"/>
        <c:crossesAt val="0"/>
        <c:crossBetween val="midCat"/>
      </c:valAx>
      <c:valAx>
        <c:axId val="255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