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692959"/>
        <c:axId val="50294213"/>
      </c:scatterChart>
      <c:valAx>
        <c:axId val="7969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213"/>
        <c:crossesAt val="0"/>
        <c:crossBetween val="midCat"/>
      </c:valAx>
      <c:valAx>
        <c:axId val="502942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9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826989"/>
        <c:axId val="79567076"/>
      </c:scatterChart>
      <c:valAx>
        <c:axId val="13826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076"/>
        <c:crossesAt val="0"/>
        <c:crossBetween val="midCat"/>
      </c:valAx>
      <c:valAx>
        <c:axId val="795670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651431"/>
        <c:axId val="55406755"/>
      </c:scatterChart>
      <c:valAx>
        <c:axId val="436514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755"/>
        <c:crossesAt val="0"/>
        <c:crossBetween val="midCat"/>
        <c:majorUnit val="10"/>
      </c:valAx>
      <c:valAx>
        <c:axId val="554067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553181"/>
        <c:axId val="28279925"/>
      </c:scatterChart>
      <c:valAx>
        <c:axId val="795531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925"/>
        <c:crossesAt val="0"/>
        <c:crossBetween val="midCat"/>
      </c:valAx>
      <c:valAx>
        <c:axId val="282799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512586"/>
        <c:axId val="92374446"/>
      </c:scatterChart>
      <c:valAx>
        <c:axId val="815125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446"/>
        <c:crossesAt val="0"/>
        <c:crossBetween val="midCat"/>
      </c:valAx>
      <c:valAx>
        <c:axId val="923744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