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27331"/>
        <c:axId val="32948666"/>
      </c:barChart>
      <c:catAx>
        <c:axId val="55227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8666"/>
        <c:auto val="1"/>
        <c:lblAlgn val="ctr"/>
        <c:lblOffset val="100"/>
        <c:noMultiLvlLbl val="0"/>
      </c:catAx>
      <c:valAx>
        <c:axId val="32948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7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17212"/>
        <c:axId val="15714613"/>
      </c:scatterChart>
      <c:valAx>
        <c:axId val="524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13"/>
        <c:crossesAt val="0"/>
        <c:crossBetween val="midCat"/>
      </c:valAx>
      <c:valAx>
        <c:axId val="157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