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168868"/>
        <c:axId val="29851900"/>
      </c:scatterChart>
      <c:valAx>
        <c:axId val="551688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900"/>
        <c:crossBetween val="midCat"/>
      </c:valAx>
      <c:valAx>
        <c:axId val="298519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8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17195"/>
        <c:axId val="71798832"/>
      </c:scatterChart>
      <c:valAx>
        <c:axId val="5481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832"/>
        <c:crossesAt val="0"/>
        <c:crossBetween val="midCat"/>
      </c:valAx>
      <c:valAx>
        <c:axId val="7179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