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28748"/>
        <c:axId val="50220610"/>
      </c:scatterChart>
      <c:valAx>
        <c:axId val="12028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10"/>
        <c:crossBetween val="midCat"/>
      </c:valAx>
      <c:valAx>
        <c:axId val="50220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28002"/>
        <c:axId val="9161325"/>
      </c:scatterChart>
      <c:valAx>
        <c:axId val="461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5"/>
        <c:crossesAt val="0"/>
        <c:crossBetween val="midCat"/>
      </c:valAx>
      <c:valAx>
        <c:axId val="91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