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16975"/>
        <c:axId val="54861878"/>
      </c:scatterChart>
      <c:valAx>
        <c:axId val="101169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878"/>
        <c:crossBetween val="midCat"/>
      </c:valAx>
      <c:valAx>
        <c:axId val="54861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9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37954"/>
        <c:axId val="82274622"/>
      </c:scatterChart>
      <c:valAx>
        <c:axId val="7953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622"/>
        <c:crossesAt val="0"/>
        <c:crossBetween val="midCat"/>
      </c:valAx>
      <c:valAx>
        <c:axId val="822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