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90015"/>
        <c:axId val="57008622"/>
      </c:scatterChart>
      <c:valAx>
        <c:axId val="95900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8622"/>
        <c:crossBetween val="midCat"/>
      </c:valAx>
      <c:valAx>
        <c:axId val="570086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0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969548"/>
        <c:axId val="57689620"/>
      </c:scatterChart>
      <c:valAx>
        <c:axId val="7396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620"/>
        <c:crossesAt val="0"/>
        <c:crossBetween val="midCat"/>
      </c:valAx>
      <c:valAx>
        <c:axId val="5768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9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