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33045"/>
        <c:axId val="98821934"/>
      </c:barChart>
      <c:catAx>
        <c:axId val="32433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21934"/>
        <c:auto val="1"/>
        <c:lblAlgn val="ctr"/>
        <c:lblOffset val="100"/>
        <c:noMultiLvlLbl val="0"/>
      </c:catAx>
      <c:valAx>
        <c:axId val="98821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33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43206"/>
        <c:axId val="24031969"/>
      </c:scatterChart>
      <c:valAx>
        <c:axId val="493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969"/>
        <c:crossesAt val="0"/>
        <c:crossBetween val="midCat"/>
      </c:valAx>
      <c:valAx>
        <c:axId val="240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