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405907"/>
        <c:axId val="14364144"/>
      </c:scatterChart>
      <c:valAx>
        <c:axId val="594059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144"/>
        <c:crossBetween val="midCat"/>
      </c:valAx>
      <c:valAx>
        <c:axId val="143641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9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94482"/>
        <c:axId val="39548028"/>
      </c:scatterChart>
      <c:valAx>
        <c:axId val="7159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028"/>
        <c:crossesAt val="0"/>
        <c:crossBetween val="midCat"/>
      </c:valAx>
      <c:valAx>
        <c:axId val="3954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