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25944"/>
        <c:axId val="39677815"/>
      </c:scatterChart>
      <c:valAx>
        <c:axId val="265259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815"/>
        <c:crossBetween val="midCat"/>
      </c:valAx>
      <c:valAx>
        <c:axId val="396778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9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46691"/>
        <c:axId val="26290905"/>
      </c:scatterChart>
      <c:valAx>
        <c:axId val="9724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905"/>
        <c:crossesAt val="0"/>
        <c:crossBetween val="midCat"/>
      </c:valAx>
      <c:valAx>
        <c:axId val="262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