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79217"/>
        <c:axId val="26132107"/>
      </c:scatterChart>
      <c:valAx>
        <c:axId val="4107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07"/>
        <c:crossesAt val="0"/>
        <c:crossBetween val="midCat"/>
      </c:valAx>
      <c:valAx>
        <c:axId val="26132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92906"/>
        <c:axId val="11063016"/>
      </c:scatterChart>
      <c:valAx>
        <c:axId val="2929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16"/>
        <c:crossesAt val="0"/>
        <c:crossBetween val="midCat"/>
      </c:valAx>
      <c:valAx>
        <c:axId val="11063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80661"/>
        <c:axId val="56791575"/>
      </c:scatterChart>
      <c:valAx>
        <c:axId val="68980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575"/>
        <c:crossesAt val="0"/>
        <c:crossBetween val="midCat"/>
        <c:majorUnit val="10"/>
      </c:valAx>
      <c:valAx>
        <c:axId val="56791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04282"/>
        <c:axId val="70639612"/>
      </c:scatterChart>
      <c:valAx>
        <c:axId val="45004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612"/>
        <c:crossesAt val="0"/>
        <c:crossBetween val="midCat"/>
      </c:valAx>
      <c:valAx>
        <c:axId val="70639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27026"/>
        <c:axId val="96356874"/>
      </c:scatterChart>
      <c:valAx>
        <c:axId val="163270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74"/>
        <c:crossesAt val="0"/>
        <c:crossBetween val="midCat"/>
      </c:valAx>
      <c:valAx>
        <c:axId val="96356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