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79159"/>
        <c:axId val="94203304"/>
      </c:barChart>
      <c:catAx>
        <c:axId val="54979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03304"/>
        <c:auto val="1"/>
        <c:lblAlgn val="ctr"/>
        <c:lblOffset val="100"/>
        <c:noMultiLvlLbl val="0"/>
      </c:catAx>
      <c:valAx>
        <c:axId val="94203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79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55796"/>
        <c:axId val="61326234"/>
      </c:scatterChart>
      <c:valAx>
        <c:axId val="874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234"/>
        <c:crossesAt val="0"/>
        <c:crossBetween val="midCat"/>
      </c:valAx>
      <c:valAx>
        <c:axId val="613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