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6191"/>
        <c:axId val="27442660"/>
      </c:lineChart>
      <c:catAx>
        <c:axId val="25661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7442660"/>
        <c:crossesAt val="0"/>
        <c:auto val="1"/>
        <c:lblAlgn val="ctr"/>
        <c:lblOffset val="100"/>
        <c:noMultiLvlLbl val="0"/>
      </c:catAx>
      <c:valAx>
        <c:axId val="274426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5661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292"/>
        <c:axId val="85026588"/>
      </c:lineChart>
      <c:catAx>
        <c:axId val="3682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5026588"/>
        <c:crossesAt val="0"/>
        <c:auto val="1"/>
        <c:lblAlgn val="ctr"/>
        <c:lblOffset val="100"/>
        <c:noMultiLvlLbl val="0"/>
      </c:catAx>
      <c:valAx>
        <c:axId val="85026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682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