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32298"/>
        <c:axId val="87972418"/>
      </c:scatterChart>
      <c:valAx>
        <c:axId val="74232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18"/>
        <c:crossBetween val="midCat"/>
      </c:valAx>
      <c:valAx>
        <c:axId val="87972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99796"/>
        <c:axId val="89076444"/>
      </c:scatterChart>
      <c:valAx>
        <c:axId val="6999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444"/>
        <c:crossesAt val="0"/>
        <c:crossBetween val="midCat"/>
      </c:valAx>
      <c:valAx>
        <c:axId val="890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