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33383"/>
        <c:axId val="24417269"/>
      </c:scatterChart>
      <c:valAx>
        <c:axId val="43133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269"/>
        <c:crossBetween val="midCat"/>
      </c:valAx>
      <c:valAx>
        <c:axId val="244172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31004"/>
        <c:axId val="48733424"/>
      </c:scatterChart>
      <c:valAx>
        <c:axId val="925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424"/>
        <c:crossesAt val="0"/>
        <c:crossBetween val="midCat"/>
      </c:valAx>
      <c:valAx>
        <c:axId val="4873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