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41794"/>
        <c:axId val="92365567"/>
      </c:scatterChart>
      <c:valAx>
        <c:axId val="538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567"/>
        <c:crossesAt val="0"/>
        <c:crossBetween val="midCat"/>
      </c:valAx>
      <c:valAx>
        <c:axId val="92365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7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597247"/>
        <c:axId val="61027203"/>
      </c:scatterChart>
      <c:valAx>
        <c:axId val="515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203"/>
        <c:crossesAt val="0"/>
        <c:crossBetween val="midCat"/>
      </c:valAx>
      <c:valAx>
        <c:axId val="610272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699213"/>
        <c:axId val="89174324"/>
      </c:scatterChart>
      <c:valAx>
        <c:axId val="34699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324"/>
        <c:crossesAt val="0"/>
        <c:crossBetween val="midCat"/>
        <c:majorUnit val="10"/>
      </c:valAx>
      <c:valAx>
        <c:axId val="891743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661938"/>
        <c:axId val="90347369"/>
      </c:scatterChart>
      <c:valAx>
        <c:axId val="51661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369"/>
        <c:crossesAt val="0"/>
        <c:crossBetween val="midCat"/>
      </c:valAx>
      <c:valAx>
        <c:axId val="903473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38829"/>
        <c:axId val="83017295"/>
      </c:scatterChart>
      <c:valAx>
        <c:axId val="14638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295"/>
        <c:crossesAt val="0"/>
        <c:crossBetween val="midCat"/>
      </c:valAx>
      <c:valAx>
        <c:axId val="830172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