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67001"/>
        <c:axId val="92127534"/>
      </c:barChart>
      <c:catAx>
        <c:axId val="84267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27534"/>
        <c:auto val="1"/>
        <c:lblAlgn val="ctr"/>
        <c:lblOffset val="100"/>
        <c:noMultiLvlLbl val="0"/>
      </c:catAx>
      <c:valAx>
        <c:axId val="92127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670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89276"/>
        <c:axId val="12873029"/>
      </c:scatterChart>
      <c:valAx>
        <c:axId val="883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029"/>
        <c:crossesAt val="0"/>
        <c:crossBetween val="midCat"/>
      </c:valAx>
      <c:valAx>
        <c:axId val="128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