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89742"/>
        <c:axId val="80238535"/>
      </c:scatterChart>
      <c:valAx>
        <c:axId val="98089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535"/>
        <c:crossBetween val="midCat"/>
      </c:valAx>
      <c:valAx>
        <c:axId val="80238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9708"/>
        <c:axId val="54162003"/>
      </c:scatterChart>
      <c:valAx>
        <c:axId val="345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03"/>
        <c:crossesAt val="0"/>
        <c:crossBetween val="midCat"/>
      </c:valAx>
      <c:valAx>
        <c:axId val="541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