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699066"/>
        <c:axId val="29762380"/>
      </c:scatterChart>
      <c:valAx>
        <c:axId val="456990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380"/>
        <c:crossBetween val="midCat"/>
      </c:valAx>
      <c:valAx>
        <c:axId val="297623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0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2624"/>
        <c:axId val="2098928"/>
      </c:scatterChart>
      <c:valAx>
        <c:axId val="357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28"/>
        <c:crossesAt val="0"/>
        <c:crossBetween val="midCat"/>
      </c:valAx>
      <c:valAx>
        <c:axId val="209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