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44951"/>
        <c:axId val="13257691"/>
      </c:scatterChart>
      <c:valAx>
        <c:axId val="3064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691"/>
        <c:crossesAt val="0"/>
        <c:crossBetween val="midCat"/>
      </c:valAx>
      <c:valAx>
        <c:axId val="13257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60419"/>
        <c:axId val="78816689"/>
      </c:scatterChart>
      <c:valAx>
        <c:axId val="4746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689"/>
        <c:crossesAt val="0"/>
        <c:crossBetween val="midCat"/>
      </c:valAx>
      <c:valAx>
        <c:axId val="78816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52563"/>
        <c:axId val="29892281"/>
      </c:scatterChart>
      <c:valAx>
        <c:axId val="997525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281"/>
        <c:crossesAt val="0"/>
        <c:crossBetween val="midCat"/>
        <c:majorUnit val="10"/>
      </c:valAx>
      <c:valAx>
        <c:axId val="29892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309515"/>
        <c:axId val="85153484"/>
      </c:scatterChart>
      <c:valAx>
        <c:axId val="96309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484"/>
        <c:crossesAt val="0"/>
        <c:crossBetween val="midCat"/>
      </c:valAx>
      <c:valAx>
        <c:axId val="851534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56967"/>
        <c:axId val="78063046"/>
      </c:scatterChart>
      <c:valAx>
        <c:axId val="32456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046"/>
        <c:crossesAt val="0"/>
        <c:crossBetween val="midCat"/>
      </c:valAx>
      <c:valAx>
        <c:axId val="78063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