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93879"/>
        <c:axId val="62588397"/>
      </c:barChart>
      <c:catAx>
        <c:axId val="10593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8397"/>
        <c:auto val="1"/>
        <c:lblAlgn val="ctr"/>
        <c:lblOffset val="100"/>
        <c:noMultiLvlLbl val="0"/>
      </c:catAx>
      <c:valAx>
        <c:axId val="62588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3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17437"/>
        <c:axId val="24144433"/>
      </c:scatterChart>
      <c:valAx>
        <c:axId val="440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33"/>
        <c:crossesAt val="0"/>
        <c:crossBetween val="midCat"/>
      </c:valAx>
      <c:valAx>
        <c:axId val="241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