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740221"/>
        <c:axId val="98747585"/>
      </c:scatterChart>
      <c:valAx>
        <c:axId val="867402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585"/>
        <c:crossBetween val="midCat"/>
      </c:valAx>
      <c:valAx>
        <c:axId val="987475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2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54691"/>
        <c:axId val="35442023"/>
      </c:scatterChart>
      <c:valAx>
        <c:axId val="7115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023"/>
        <c:crossesAt val="0"/>
        <c:crossBetween val="midCat"/>
      </c:valAx>
      <c:valAx>
        <c:axId val="3544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